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SOCIETE GENERALE DE BANQUE - JORDANIE</t>
  </si>
  <si>
    <r>
      <rPr>
        <u val="single"/>
        <sz val="12"/>
        <color rgb="FF000080"/>
        <rFont val="Arial"/>
        <family val="0"/>
        <charset val="178"/>
      </rPr>
      <t xml:space="preserve">بنك سوسيته جنرال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20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0.95</v>
      </c>
      <c r="F6" s="17" t="n">
        <v>1.01</v>
      </c>
      <c r="G6" s="17" t="n">
        <v>1.07</v>
      </c>
      <c r="H6" s="17" t="n">
        <v>0.8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82737.17</v>
      </c>
      <c r="F7" s="19" t="n">
        <v>294293.35</v>
      </c>
      <c r="G7" s="19" t="n">
        <v>294415.07</v>
      </c>
      <c r="H7" s="19" t="n">
        <v>25950.0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90642</v>
      </c>
      <c r="F8" s="19" t="n">
        <v>263256</v>
      </c>
      <c r="G8" s="19" t="n">
        <v>316597</v>
      </c>
      <c r="H8" s="19" t="n">
        <v>29948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81</v>
      </c>
      <c r="F9" s="19" t="n">
        <v>57</v>
      </c>
      <c r="G9" s="19" t="n">
        <v>294</v>
      </c>
      <c r="H9" s="19" t="n">
        <v>5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95000000</v>
      </c>
      <c r="F11" s="19" t="n">
        <v>101000000</v>
      </c>
      <c r="G11" s="19" t="n">
        <v>107000000</v>
      </c>
      <c r="H11" s="19" t="n">
        <v>89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42927198</v>
      </c>
      <c r="F16" s="30" t="n">
        <v>336311558</v>
      </c>
      <c r="G16" s="30" t="n">
        <v>224397208</v>
      </c>
      <c r="H16" s="30" t="n">
        <v>51627949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96822688</v>
      </c>
      <c r="F17" s="33" t="n">
        <v>36230356</v>
      </c>
      <c r="G17" s="33" t="n">
        <v>30577195</v>
      </c>
      <c r="H17" s="33" t="n">
        <v>27484064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5215196</v>
      </c>
      <c r="F18" s="33" t="n">
        <v>17459133</v>
      </c>
      <c r="G18" s="33" t="n">
        <v>16109873</v>
      </c>
      <c r="H18" s="33" t="n">
        <v>27815656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31852062</v>
      </c>
      <c r="G19" s="33" t="n">
        <v>0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478779</v>
      </c>
      <c r="F20" s="33" t="n">
        <v>250335</v>
      </c>
      <c r="G20" s="33" t="n">
        <v>190335</v>
      </c>
      <c r="H20" s="33" t="n">
        <v>18658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14489658</v>
      </c>
      <c r="F21" s="33" t="n">
        <v>208286399</v>
      </c>
      <c r="G21" s="33" t="n">
        <v>239167826</v>
      </c>
      <c r="H21" s="33" t="n">
        <v>230201502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568214647</v>
      </c>
      <c r="F23" s="33" t="n">
        <v>431594034</v>
      </c>
      <c r="G23" s="33" t="n">
        <v>320043868</v>
      </c>
      <c r="H23" s="33" t="n">
        <v>217741761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9113050</v>
      </c>
      <c r="F24" s="33" t="n">
        <v>8471002</v>
      </c>
      <c r="G24" s="33" t="n">
        <v>7431921</v>
      </c>
      <c r="H24" s="33" t="n">
        <v>653772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1226426</v>
      </c>
      <c r="F25" s="33" t="n">
        <v>8927938</v>
      </c>
      <c r="G25" s="33" t="n">
        <v>10515396</v>
      </c>
      <c r="H25" s="33" t="n">
        <v>888525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2346823</v>
      </c>
      <c r="F26" s="33" t="n">
        <v>22944481</v>
      </c>
      <c r="G26" s="33" t="n">
        <v>22128599</v>
      </c>
      <c r="H26" s="33" t="n">
        <v>21531646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358687</v>
      </c>
      <c r="F27" s="33" t="n">
        <v>1328995</v>
      </c>
      <c r="G27" s="33" t="n">
        <v>1117332</v>
      </c>
      <c r="H27" s="33" t="n">
        <v>729408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41321939</v>
      </c>
      <c r="F28" s="33" t="n">
        <v>123884097</v>
      </c>
      <c r="G28" s="33" t="n">
        <v>12827939</v>
      </c>
      <c r="H28" s="33" t="n">
        <v>63478848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303175615</v>
      </c>
      <c r="F29" s="35" t="n">
        <v>1210141450</v>
      </c>
      <c r="G29" s="35" t="n">
        <v>866560175</v>
      </c>
      <c r="H29" s="35" t="n">
        <v>640797419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001027211</v>
      </c>
      <c r="F34" s="30" t="n">
        <v>916697231</v>
      </c>
      <c r="G34" s="30" t="n">
        <v>607563741</v>
      </c>
      <c r="H34" s="30" t="n">
        <v>395357442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4392864</v>
      </c>
      <c r="F35" s="41" t="n">
        <v>29055047</v>
      </c>
      <c r="G35" s="41" t="n">
        <v>20357357</v>
      </c>
      <c r="H35" s="41" t="n">
        <v>444436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88168880</v>
      </c>
      <c r="F36" s="33" t="n">
        <v>99598369</v>
      </c>
      <c r="G36" s="33" t="n">
        <v>82578828</v>
      </c>
      <c r="H36" s="33" t="n">
        <v>5474321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7307123</v>
      </c>
      <c r="F37" s="33" t="n">
        <v>20855509</v>
      </c>
      <c r="G37" s="33" t="n">
        <v>18962411</v>
      </c>
      <c r="H37" s="33" t="n">
        <v>63610784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64311</v>
      </c>
      <c r="F38" s="33" t="n">
        <v>167557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8574413</v>
      </c>
      <c r="F39" s="33" t="n">
        <v>16180709</v>
      </c>
      <c r="G39" s="33" t="n">
        <v>15580036</v>
      </c>
      <c r="H39" s="33" t="n">
        <v>1032856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169734802</v>
      </c>
      <c r="F40" s="35" t="n">
        <v>1082554422</v>
      </c>
      <c r="G40" s="35" t="n">
        <v>745042373</v>
      </c>
      <c r="H40" s="35" t="n">
        <v>52848435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0411064</v>
      </c>
      <c r="F47" s="33" t="n">
        <v>8746028</v>
      </c>
      <c r="G47" s="33" t="n">
        <v>7197184</v>
      </c>
      <c r="H47" s="33" t="n">
        <v>590096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00000</v>
      </c>
      <c r="F48" s="33" t="n">
        <v>100000</v>
      </c>
      <c r="G48" s="33" t="n">
        <v>100000</v>
      </c>
      <c r="H48" s="33" t="n">
        <v>1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4167794</v>
      </c>
      <c r="F49" s="33" t="n">
        <v>3385332</v>
      </c>
      <c r="G49" s="33" t="n">
        <v>2662701</v>
      </c>
      <c r="H49" s="33" t="n">
        <v>224735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231373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7000000</v>
      </c>
      <c r="F53" s="33" t="n">
        <v>5000000</v>
      </c>
      <c r="G53" s="33" t="n">
        <v>400000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53000</v>
      </c>
      <c r="F56" s="33" t="n">
        <v>1250</v>
      </c>
      <c r="G56" s="33" t="n">
        <v>-58750</v>
      </c>
      <c r="H56" s="33" t="n">
        <v>-6250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1814955</v>
      </c>
      <c r="F57" s="33" t="n">
        <v>10354418</v>
      </c>
      <c r="G57" s="33" t="n">
        <v>7616667</v>
      </c>
      <c r="H57" s="33" t="n">
        <v>644097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33440813</v>
      </c>
      <c r="F58" s="33" t="n">
        <v>127587028</v>
      </c>
      <c r="G58" s="33" t="n">
        <v>121517802</v>
      </c>
      <c r="H58" s="33" t="n">
        <v>11231306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303175615</v>
      </c>
      <c r="F60" s="35" t="n">
        <v>1210141450</v>
      </c>
      <c r="G60" s="35" t="n">
        <v>866560175</v>
      </c>
      <c r="H60" s="35" t="n">
        <v>640797419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55932433</v>
      </c>
      <c r="F64" s="30" t="n">
        <v>47790340</v>
      </c>
      <c r="G64" s="30" t="n">
        <v>42834308</v>
      </c>
      <c r="H64" s="30" t="n">
        <v>33066225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5240224</v>
      </c>
      <c r="F65" s="33" t="n">
        <v>29748472</v>
      </c>
      <c r="G65" s="33" t="n">
        <v>26990827</v>
      </c>
      <c r="H65" s="33" t="n">
        <v>1920880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0692209</v>
      </c>
      <c r="F66" s="33" t="n">
        <v>18041868</v>
      </c>
      <c r="G66" s="33" t="n">
        <v>15843481</v>
      </c>
      <c r="H66" s="33" t="n">
        <v>13857422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665809</v>
      </c>
      <c r="F67" s="33" t="n">
        <v>1943408</v>
      </c>
      <c r="G67" s="33" t="n">
        <v>2050127</v>
      </c>
      <c r="H67" s="33" t="n">
        <v>237588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3358018</v>
      </c>
      <c r="F68" s="33" t="n">
        <v>19985276</v>
      </c>
      <c r="G68" s="33" t="n">
        <v>17893608</v>
      </c>
      <c r="H68" s="33" t="n">
        <v>16233308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3084185</v>
      </c>
      <c r="F69" s="33" t="n">
        <v>5526657</v>
      </c>
      <c r="G69" s="33" t="n">
        <v>3586021</v>
      </c>
      <c r="H69" s="33" t="n">
        <v>646758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928835</v>
      </c>
      <c r="F70" s="33" t="n">
        <v>907686</v>
      </c>
      <c r="G70" s="33" t="n">
        <v>841839</v>
      </c>
      <c r="H70" s="33" t="n">
        <v>741711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915897</v>
      </c>
      <c r="F71" s="33" t="n">
        <v>1313269</v>
      </c>
      <c r="G71" s="33" t="n">
        <v>1541227</v>
      </c>
      <c r="H71" s="33" t="n">
        <v>107246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29286935</v>
      </c>
      <c r="F72" s="33" t="n">
        <v>27732888</v>
      </c>
      <c r="G72" s="33" t="n">
        <v>23862695</v>
      </c>
      <c r="H72" s="33" t="n">
        <v>18694237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5637153</v>
      </c>
      <c r="F73" s="33" t="n">
        <v>5015367</v>
      </c>
      <c r="G73" s="33" t="n">
        <v>4714134</v>
      </c>
      <c r="H73" s="33" t="n">
        <v>418477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222193</v>
      </c>
      <c r="F74" s="33" t="n">
        <v>1152020</v>
      </c>
      <c r="G74" s="33" t="n">
        <v>1135072</v>
      </c>
      <c r="H74" s="33" t="n">
        <v>682899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4562230</v>
      </c>
      <c r="F75" s="33" t="n">
        <v>4417393</v>
      </c>
      <c r="G75" s="33" t="n">
        <v>4081232</v>
      </c>
      <c r="H75" s="33" t="n">
        <v>388424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648719</v>
      </c>
      <c r="F76" s="46" t="n">
        <v>1329623</v>
      </c>
      <c r="G76" s="46" t="n">
        <v>894193</v>
      </c>
      <c r="H76" s="46" t="n">
        <v>-164012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566277</v>
      </c>
      <c r="F77" s="33" t="n">
        <v>330047</v>
      </c>
      <c r="G77" s="33" t="n">
        <v>75833</v>
      </c>
      <c r="H77" s="33" t="n">
        <v>1946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2636572</v>
      </c>
      <c r="F79" s="33" t="n">
        <v>12244450</v>
      </c>
      <c r="G79" s="33" t="n">
        <v>10900464</v>
      </c>
      <c r="H79" s="33" t="n">
        <v>858984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6650363</v>
      </c>
      <c r="F80" s="33" t="n">
        <v>15488438</v>
      </c>
      <c r="G80" s="33" t="n">
        <v>12962231</v>
      </c>
      <c r="H80" s="33" t="n">
        <v>10104389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5651690</v>
      </c>
      <c r="F81" s="33" t="n">
        <v>5390448</v>
      </c>
      <c r="G81" s="33" t="n">
        <v>3674618</v>
      </c>
      <c r="H81" s="33" t="n">
        <v>3065625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90638</v>
      </c>
      <c r="F84" s="33" t="n">
        <v>88764</v>
      </c>
      <c r="G84" s="33" t="n">
        <v>86621</v>
      </c>
      <c r="H84" s="33" t="n">
        <v>37144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0908035</v>
      </c>
      <c r="F85" s="33" t="n">
        <v>10009226</v>
      </c>
      <c r="G85" s="33" t="n">
        <v>9200992</v>
      </c>
      <c r="H85" s="33" t="n">
        <v>700162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10908035</v>
      </c>
      <c r="F87" s="35" t="n">
        <v>10009226</v>
      </c>
      <c r="G87" s="35" t="n">
        <v>9200992</v>
      </c>
      <c r="H87" s="35" t="n">
        <v>7001620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348486867</v>
      </c>
      <c r="F91" s="48" t="n">
        <v>234617046</v>
      </c>
      <c r="G91" s="48" t="n">
        <v>74667651</v>
      </c>
      <c r="H91" s="48" t="n">
        <v>94850529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56520045</v>
      </c>
      <c r="F92" s="46" t="n">
        <v>223040564</v>
      </c>
      <c r="G92" s="46" t="n">
        <v>159685987</v>
      </c>
      <c r="H92" s="46" t="n">
        <v>51663083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87279345</v>
      </c>
      <c r="F93" s="46" t="n">
        <v>-107728937</v>
      </c>
      <c r="G93" s="46" t="n">
        <v>44287534</v>
      </c>
      <c r="H93" s="46" t="n">
        <v>-126525878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8548386</v>
      </c>
      <c r="F94" s="46" t="n">
        <v>-2106902</v>
      </c>
      <c r="G94" s="46" t="n">
        <v>-44648373</v>
      </c>
      <c r="H94" s="46" t="n">
        <v>54139534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672931</v>
      </c>
      <c r="F95" s="46" t="n">
        <v>665096</v>
      </c>
      <c r="G95" s="46" t="n">
        <v>624247</v>
      </c>
      <c r="H95" s="46" t="n">
        <v>540383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196812022</v>
      </c>
      <c r="F96" s="49" t="n">
        <v>348486867</v>
      </c>
      <c r="G96" s="49" t="n">
        <v>234617046</v>
      </c>
      <c r="H96" s="49" t="n">
        <v>74667651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0.190642</v>
      </c>
      <c r="F100" s="14" t="n">
        <f aca="false">+F8*100/F10</f>
        <v>0.263256</v>
      </c>
      <c r="G100" s="14" t="n">
        <f aca="false">+G8*100/G10</f>
        <v>0.316597</v>
      </c>
      <c r="H100" s="14" t="n">
        <f aca="false">+H8*100/H10</f>
        <v>0.029948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10908035</v>
      </c>
      <c r="F101" s="17" t="n">
        <f aca="false">+F87/F10</f>
        <v>0.10009226</v>
      </c>
      <c r="G101" s="17" t="n">
        <f aca="false">+G87/G10</f>
        <v>0.09200992</v>
      </c>
      <c r="H101" s="17" t="n">
        <f aca="false">+H87/H10</f>
        <v>0.0700162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07</v>
      </c>
      <c r="F102" s="17" t="n">
        <f aca="false">+F53/F10</f>
        <v>0.05</v>
      </c>
      <c r="G102" s="17" t="n">
        <f aca="false">+G53/G10</f>
        <v>0.04</v>
      </c>
      <c r="H102" s="17" t="n">
        <f aca="false">+H53/H10</f>
        <v>0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33440813</v>
      </c>
      <c r="F103" s="17" t="n">
        <f aca="false">+F58/F10</f>
        <v>1.27587028</v>
      </c>
      <c r="G103" s="17" t="n">
        <f aca="false">+G58/G10</f>
        <v>1.21517802</v>
      </c>
      <c r="H103" s="17" t="n">
        <f aca="false">+H58/H10</f>
        <v>1.1231306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8.70917630902358</v>
      </c>
      <c r="F104" s="17" t="n">
        <f aca="false">+F11/F87</f>
        <v>10.0906903291024</v>
      </c>
      <c r="G104" s="17" t="n">
        <f aca="false">+G11/G87</f>
        <v>11.6291808535428</v>
      </c>
      <c r="H104" s="17" t="n">
        <f aca="false">+H11/H87</f>
        <v>12.7113439461153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7.36842105263158</v>
      </c>
      <c r="F105" s="17" t="n">
        <f aca="false">+F53*100/F11</f>
        <v>4.95049504950495</v>
      </c>
      <c r="G105" s="17" t="n">
        <f aca="false">+G53*100/G11</f>
        <v>3.73831775700935</v>
      </c>
      <c r="H105" s="17" t="n">
        <f aca="false">+H53*100/H11</f>
        <v>0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64.1728780664895</v>
      </c>
      <c r="F106" s="17" t="n">
        <f aca="false">+F53*100/F87</f>
        <v>49.9539125203088</v>
      </c>
      <c r="G106" s="17" t="n">
        <f aca="false">+G53*100/G87</f>
        <v>43.473573284272</v>
      </c>
      <c r="H106" s="17" t="n">
        <f aca="false">+H53*100/H87</f>
        <v>0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711926118135986</v>
      </c>
      <c r="F107" s="52" t="n">
        <f aca="false">+F11/F58</f>
        <v>0.791616527034394</v>
      </c>
      <c r="G107" s="52" t="n">
        <f aca="false">+G11/G58</f>
        <v>0.880529422347517</v>
      </c>
      <c r="H107" s="52" t="n">
        <f aca="false">+H11/H58</f>
        <v>0.792427879714078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0.837034922572581</v>
      </c>
      <c r="F109" s="56" t="n">
        <f aca="false">+F85*100/F29</f>
        <v>0.827112070246003</v>
      </c>
      <c r="G109" s="56" t="n">
        <f aca="false">+G85*100/G29</f>
        <v>1.06178338971093</v>
      </c>
      <c r="H109" s="56" t="n">
        <f aca="false">+H85*100/H29</f>
        <v>1.09264172925765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8.17443685688576</v>
      </c>
      <c r="F110" s="59" t="n">
        <f aca="false">+F87*100/F58</f>
        <v>7.84501853903204</v>
      </c>
      <c r="G110" s="59" t="n">
        <f aca="false">+G87*100/G58</f>
        <v>7.57172352409732</v>
      </c>
      <c r="H110" s="59" t="n">
        <f aca="false">+H87*100/H58</f>
        <v>6.23402122602661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79.7557614000919</v>
      </c>
      <c r="F111" s="59" t="n">
        <f aca="false">+F68*100/F72</f>
        <v>72.0634504419446</v>
      </c>
      <c r="G111" s="59" t="n">
        <f aca="false">+G68*100/G72</f>
        <v>74.9856962928957</v>
      </c>
      <c r="H111" s="59" t="n">
        <f aca="false">+H68*100/H72</f>
        <v>86.8358949338237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9.84353946088968</v>
      </c>
      <c r="F112" s="59" t="n">
        <f aca="false">+F64*100/F23</f>
        <v>11.0729843869899</v>
      </c>
      <c r="G112" s="59" t="n">
        <f aca="false">+G64*100/G23</f>
        <v>13.3838864864613</v>
      </c>
      <c r="H112" s="59" t="n">
        <f aca="false">+H64*100/H23</f>
        <v>15.1859821690337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37.2453962833598</v>
      </c>
      <c r="F113" s="59" t="n">
        <f aca="false">+F85*100/F72</f>
        <v>36.0915386814384</v>
      </c>
      <c r="G113" s="59" t="n">
        <f aca="false">+G85*100/G72</f>
        <v>38.5580589283817</v>
      </c>
      <c r="H113" s="59" t="n">
        <f aca="false">+H85*100/H72</f>
        <v>37.4533606265931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2.24735136714479</v>
      </c>
      <c r="F114" s="60" t="n">
        <f aca="false">F72*100/F29</f>
        <v>2.29170631251413</v>
      </c>
      <c r="G114" s="60" t="n">
        <f aca="false">G72*100/G29</f>
        <v>2.7537262487282</v>
      </c>
      <c r="H114" s="60" t="n">
        <f aca="false">H72*100/H29</f>
        <v>2.91733962180644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3.57954095470545</v>
      </c>
      <c r="F115" s="62" t="n">
        <f aca="false">+(F24+F25)*100/F23</f>
        <v>4.03132078512466</v>
      </c>
      <c r="G115" s="62" t="n">
        <f aca="false">+(G24+G25)*100/G23</f>
        <v>5.60776780763067</v>
      </c>
      <c r="H115" s="62" t="n">
        <f aca="false">+(H24+H25)*100/H23</f>
        <v>7.08315112781696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0.2396646671447</v>
      </c>
      <c r="F117" s="14" t="n">
        <f aca="false">(F58+F59)*100/F29</f>
        <v>10.5431499763933</v>
      </c>
      <c r="G117" s="14" t="n">
        <f aca="false">(G58+G59)*100/G29</f>
        <v>14.0230079232524</v>
      </c>
      <c r="H117" s="14" t="n">
        <f aca="false">(H58+H59)*100/H29</f>
        <v>17.5270774615901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2.7643247141586</v>
      </c>
      <c r="F118" s="17" t="n">
        <f aca="false">+F58*100/(F34+F35)</f>
        <v>13.4905335115672</v>
      </c>
      <c r="G118" s="17" t="n">
        <f aca="false">+G58*100/(G34+G35)</f>
        <v>19.3523999093275</v>
      </c>
      <c r="H118" s="17" t="n">
        <f aca="false">+H58*100/(H34+H35)</f>
        <v>28.0921843964466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9.7603353328554</v>
      </c>
      <c r="F119" s="17" t="n">
        <f aca="false">+F40*100/F29</f>
        <v>89.4568500236068</v>
      </c>
      <c r="G119" s="17" t="n">
        <f aca="false">+G40*100/G29</f>
        <v>85.9769920767476</v>
      </c>
      <c r="H119" s="17" t="n">
        <f aca="false">+H40*100/H29</f>
        <v>82.4729225384099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80.2209666116259</v>
      </c>
      <c r="F120" s="52" t="n">
        <f aca="false">+(F34+F35)*100/F29</f>
        <v>78.1522092314085</v>
      </c>
      <c r="G120" s="52" t="n">
        <f aca="false">+(G34+G35)*100/G29</f>
        <v>72.4613380715309</v>
      </c>
      <c r="H120" s="52" t="n">
        <f aca="false">+(H34+H35)*100/H29</f>
        <v>62.39129436943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43.6023081202298</v>
      </c>
      <c r="F122" s="14" t="n">
        <f aca="false">+F23*100/F29</f>
        <v>35.6647591899278</v>
      </c>
      <c r="G122" s="14" t="n">
        <f aca="false">+G23*100/G29</f>
        <v>36.9326767180364</v>
      </c>
      <c r="H122" s="14" t="n">
        <f aca="false">+H23*100/H29</f>
        <v>33.9798124249311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54.3527583397516</v>
      </c>
      <c r="F123" s="17" t="n">
        <f aca="false">+F23*100/(F34+F35)</f>
        <v>45.6349980898486</v>
      </c>
      <c r="G123" s="17" t="n">
        <f aca="false">+G23*100/(G34+G35)</f>
        <v>50.9688030899704</v>
      </c>
      <c r="H123" s="17" t="n">
        <f aca="false">+H23*100/(H34+H35)</f>
        <v>54.4624258373782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3.48422619947</v>
      </c>
      <c r="F124" s="52" t="n">
        <f aca="false">+F58*100/F23</f>
        <v>29.5618145639149</v>
      </c>
      <c r="G124" s="52" t="n">
        <f aca="false">+G58*100/G23</f>
        <v>37.9691080349023</v>
      </c>
      <c r="H124" s="52" t="n">
        <f aca="false">+H58*100/H23</f>
        <v>51.5808540741985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43887685053303</v>
      </c>
      <c r="F126" s="14" t="n">
        <f aca="false">+(F16+F17+F18+F19)/(F34+F35)</f>
        <v>0.446050322915532</v>
      </c>
      <c r="G126" s="14" t="n">
        <f aca="false">+(G16+G17+G18+G19)/(G34+G35)</f>
        <v>0.43171710086416</v>
      </c>
      <c r="H126" s="14" t="n">
        <f aca="false">+(H16+H17+H18+H19)/(H34+H35)</f>
        <v>0.267451692138938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4.517177604419</v>
      </c>
      <c r="F127" s="17" t="n">
        <f aca="false">+(F16+F17+F18+F19+F20+F21+F22)*100/(F34+F35)</f>
        <v>66.6548585357994</v>
      </c>
      <c r="G127" s="17" t="n">
        <f aca="false">+(G16+G17+G18+G19+G20+G21+G22)*100/(G34+G35)</f>
        <v>81.2908562279269</v>
      </c>
      <c r="H127" s="17" t="n">
        <f aca="false">+(H16+H17+H18+H19+H20+H21+H22)*100/(H34+H35)</f>
        <v>84.3707438598751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22933353943868</v>
      </c>
      <c r="F128" s="52" t="n">
        <f aca="false">+(F16+F17+F19)/(F34+F35)</f>
        <v>0.427589745652191</v>
      </c>
      <c r="G128" s="52" t="n">
        <f aca="false">+(G16+G17+G19)/(G34+G35)</f>
        <v>0.406061213442457</v>
      </c>
      <c r="H128" s="52" t="n">
        <f aca="false">+(H16+H17+H19)/(H34+H35)</f>
        <v>0.197878079109418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3T07:21:32Z</dcterms:modified>
  <cp:revision>0</cp:revision>
  <dc:subject/>
  <dc:title/>
</cp:coreProperties>
</file>